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of Contents" sheetId="1" state="visible" r:id="rId2"/>
    <sheet name="Payment Change Int Rate" sheetId="2" state="visible" r:id="rId3"/>
    <sheet name="Payment Instructions" sheetId="3" state="visible" r:id="rId4"/>
    <sheet name="Sculpting with Solver" sheetId="4" state="visible" r:id="rId5"/>
    <sheet name="Instructions for Solver" sheetId="5" state="visible" r:id="rId6"/>
    <sheet name="Sculpting with Formula" sheetId="6" state="visible" r:id="rId7"/>
    <sheet name="Instructions for Formula" sheetId="7" state="visible" r:id="rId8"/>
  </sheets>
  <definedNames>
    <definedName function="false" hidden="false" localSheetId="3" name="solver_adj" vbProcedure="false">'Sculpting with Solver'!$E$17:$N$17,'Sculpting with Solver'!$E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Sculpting with Solver'!$E$26:$N$26</definedName>
    <definedName function="false" hidden="false" localSheetId="3" name="solver_lhs2" vbProcedure="false">'Sculpting with Solver'!$N$18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hs1" vbProcedure="false">'Sculpting with Solver'!$I$3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Sheet Tab</t>
  </si>
  <si>
    <t xml:space="preserve">Description</t>
  </si>
  <si>
    <t xml:space="preserve">Author</t>
  </si>
  <si>
    <t xml:space="preserve">Table of Contents</t>
  </si>
  <si>
    <t xml:space="preserve">Payment Change Int Rate</t>
  </si>
  <si>
    <t xml:space="preserve">Payment Instructions</t>
  </si>
  <si>
    <t xml:space="preserve">Sculpting with Solver</t>
  </si>
  <si>
    <t xml:space="preserve">Instructions for Solver</t>
  </si>
  <si>
    <t xml:space="preserve">Sculpting with Formula</t>
  </si>
  <si>
    <t xml:space="preserve">Instructions for Formula</t>
  </si>
  <si>
    <t xml:space="preserve"> File Name: </t>
  </si>
  <si>
    <t xml:space="preserve">C:\A Files\Courses\Course Materials\2 Templates and Exercises Project Finance\Exercises\Exercise 14 - Debt Sculpting.xls</t>
  </si>
  <si>
    <t xml:space="preserve"> Colour Codes </t>
  </si>
  <si>
    <t xml:space="preserve"> Date </t>
  </si>
  <si>
    <t xml:space="preserve">Inputs</t>
  </si>
  <si>
    <t xml:space="preserve">Equity IRR</t>
  </si>
  <si>
    <t xml:space="preserve">EPC</t>
  </si>
  <si>
    <t xml:space="preserve">Gearing</t>
  </si>
  <si>
    <t xml:space="preserve">Closing Debt</t>
  </si>
  <si>
    <t xml:space="preserve">Repayment Term</t>
  </si>
  <si>
    <t xml:space="preserve">Level Debt Service</t>
  </si>
  <si>
    <t xml:space="preserve">Interest Rate</t>
  </si>
  <si>
    <t xml:space="preserve">Cash Flow</t>
  </si>
  <si>
    <t xml:space="preserve">Uses and Sources</t>
  </si>
  <si>
    <t xml:space="preserve">Uses</t>
  </si>
  <si>
    <t xml:space="preserve">Sources</t>
  </si>
  <si>
    <t xml:space="preserve">Debt</t>
  </si>
  <si>
    <t xml:space="preserve">Equity</t>
  </si>
  <si>
    <t xml:space="preserve">Debt Schedule</t>
  </si>
  <si>
    <t xml:space="preserve">Opening Balance</t>
  </si>
  <si>
    <t xml:space="preserve">Less: Repayments</t>
  </si>
  <si>
    <t xml:space="preserve">Closing Balance</t>
  </si>
  <si>
    <t xml:space="preserve">Interest Expense</t>
  </si>
  <si>
    <t xml:space="preserve">Debt Service</t>
  </si>
  <si>
    <t xml:space="preserve">Equity Cash Flow</t>
  </si>
  <si>
    <t xml:space="preserve">DSCR</t>
  </si>
  <si>
    <t xml:space="preserve">Key Points for Payment Exercise</t>
  </si>
  <si>
    <t xml:space="preserve">1. Cannot compute payment with PPMT formula</t>
  </si>
  <si>
    <t xml:space="preserve">2. Compute the amount of debt outstanding at the end of the debt term using the SUMPRODUCT function</t>
  </si>
  <si>
    <t xml:space="preserve">3. Make the total debt service the same amount as long as the debt is outstanding</t>
  </si>
  <si>
    <t xml:space="preserve">4. Compute the repayment as the total debt service less the interest expense</t>
  </si>
  <si>
    <t xml:space="preserve">5. Make a goal seek (with a macro) that sets the outstanding balance to zero by changing the level payment</t>
  </si>
  <si>
    <t xml:space="preserve">&lt;--- Changing Cell</t>
  </si>
  <si>
    <t xml:space="preserve">Target</t>
  </si>
  <si>
    <t xml:space="preserve">Repayment</t>
  </si>
  <si>
    <t xml:space="preserve">Changing Cells--&gt;</t>
  </si>
  <si>
    <t xml:space="preserve">Constraint---&gt;</t>
  </si>
  <si>
    <t xml:space="preserve">Min DSCR</t>
  </si>
  <si>
    <t xml:space="preserve">Less: Debt Service</t>
  </si>
  <si>
    <t xml:space="preserve">The idea is to solve for two things:</t>
  </si>
  <si>
    <t xml:space="preserve">1. The debt leverage that confirms to a target DSCR</t>
  </si>
  <si>
    <t xml:space="preserve">2. The debt repayment schedule that confirms to the year by year DSCR target</t>
  </si>
  <si>
    <t xml:space="preserve">The solver can be used</t>
  </si>
  <si>
    <t xml:space="preserve">Open Solver</t>
  </si>
  <si>
    <t xml:space="preserve">In the Changing Cells ---&gt; change both the debt leverage and the debt repayment</t>
  </si>
  <si>
    <t xml:space="preserve">In the Constraint cell, force the DSCR to be equal to the target DSCR</t>
  </si>
  <si>
    <t xml:space="preserve">This shows the solver equations</t>
  </si>
  <si>
    <t xml:space="preserve">Target DSCR</t>
  </si>
  <si>
    <t xml:space="preserve">Ending Debt</t>
  </si>
  <si>
    <t xml:space="preserve">Use the concept that </t>
  </si>
  <si>
    <t xml:space="preserve">TARGET DSCRA = Cash Flow/DS</t>
  </si>
  <si>
    <t xml:space="preserve">TARGET DSCRA = Cash Flow/(Interest + Principal)</t>
  </si>
  <si>
    <t xml:space="preserve">TARGET DSCRA x (Interest + Principal)  = Cash Flow</t>
  </si>
  <si>
    <t xml:space="preserve">(Interest + Principal)  = Cash Flow/TARGET DSCRA</t>
  </si>
  <si>
    <t xml:space="preserve">Principal  = Cash Flow/TARGET DSCRA - Interest</t>
  </si>
  <si>
    <t xml:space="preserve">Then, once you use this formula for the repayment, then make sure the closing balance is zero using the goal seek and the outstanding amou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0%"/>
    <numFmt numFmtId="167" formatCode="_(* #,##0.00_);_(* \(#,##0.00\);_(* \-??_);_(@_)"/>
    <numFmt numFmtId="168" formatCode="0%"/>
    <numFmt numFmtId="169" formatCode="_(* #,##0_);_(* \(#,##0\);_(* \-??_);_(@_)"/>
    <numFmt numFmtId="170" formatCode="#,##0"/>
    <numFmt numFmtId="171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3.6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al 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 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152280</xdr:rowOff>
    </xdr:from>
    <xdr:to>
      <xdr:col>12</xdr:col>
      <xdr:colOff>439200</xdr:colOff>
      <xdr:row>46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6200" y="2638440"/>
          <a:ext cx="6821280" cy="48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8520</xdr:colOff>
      <xdr:row>11</xdr:row>
      <xdr:rowOff>66600</xdr:rowOff>
    </xdr:from>
    <xdr:to>
      <xdr:col>8</xdr:col>
      <xdr:colOff>608760</xdr:colOff>
      <xdr:row>19</xdr:row>
      <xdr:rowOff>47520</xdr:rowOff>
    </xdr:to>
    <xdr:sp>
      <xdr:nvSpPr>
        <xdr:cNvPr id="1" name="Line 2"/>
        <xdr:cNvSpPr/>
      </xdr:nvSpPr>
      <xdr:spPr>
        <a:xfrm flipH="1">
          <a:off x="3589560" y="1904760"/>
          <a:ext cx="2124720" cy="127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280</xdr:colOff>
      <xdr:row>51</xdr:row>
      <xdr:rowOff>142920</xdr:rowOff>
    </xdr:from>
    <xdr:to>
      <xdr:col>13</xdr:col>
      <xdr:colOff>30600</xdr:colOff>
      <xdr:row>83</xdr:row>
      <xdr:rowOff>759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186560" y="8458200"/>
          <a:ext cx="7140240" cy="51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al 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 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1.28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7.2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7.2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7.2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7.2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7.2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7.25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7.25" hidden="false" customHeight="false" outlineLevel="0" collapsed="false">
      <c r="B10" s="2" t="n">
        <v>7</v>
      </c>
      <c r="C10" s="4" t="s">
        <v>9</v>
      </c>
      <c r="D10" s="2"/>
      <c r="E10" s="2"/>
    </row>
    <row r="12" customFormat="false" ht="12.75" hidden="false" customHeight="false" outlineLevel="0" collapsed="false">
      <c r="B12" s="1" t="s">
        <v>10</v>
      </c>
      <c r="D12" s="1" t="s">
        <v>11</v>
      </c>
    </row>
    <row r="14" customFormat="false" ht="12.75" hidden="false" customHeight="false" outlineLevel="0" collapsed="false">
      <c r="B14" s="1" t="s">
        <v>12</v>
      </c>
    </row>
    <row r="16" customFormat="false" ht="12.75" hidden="false" customHeight="false" outlineLevel="0" collapsed="false">
      <c r="B16" s="1" t="s">
        <v>13</v>
      </c>
      <c r="D16" s="5" t="n">
        <v>39875</v>
      </c>
    </row>
  </sheetData>
  <hyperlinks>
    <hyperlink ref="C4" location="'Table of Contents'!A1" display="Table of Contents"/>
    <hyperlink ref="C5" location="'Payment Change Int Rate'!A1" display="Payment Change Int Rate"/>
    <hyperlink ref="C6" location="'Payment Instructions'!A1" display="Payment Instructions"/>
    <hyperlink ref="C7" location="'Sculpting with Solver'!A1" display="Sculpting with Solver"/>
    <hyperlink ref="C8" location="'Instructions for Solver'!A1" display="Instructions for Solver"/>
    <hyperlink ref="C9" location="'Sculpting with Formula'!A1" display="Sculpting with Formula"/>
    <hyperlink ref="C10" location="'Instructions for Formula'!A1" display="Instructions for Formul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0" width="1.85"/>
    <col collapsed="false" customWidth="true" hidden="false" outlineLevel="0" max="4" min="4" style="0" width="17.42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10" min="9" style="0" width="10.28"/>
    <col collapsed="false" customWidth="true" hidden="false" outlineLevel="0" max="12" min="11" style="0" width="9.99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false" hidden="true" outlineLevel="0" max="16384" min="15" style="0" width="11.53"/>
  </cols>
  <sheetData>
    <row r="1" customFormat="false" ht="17.25" hidden="false" customHeight="false" outlineLevel="0" collapsed="false">
      <c r="A1" s="6" t="s">
        <v>3</v>
      </c>
    </row>
    <row r="2" customFormat="false" ht="12.75" hidden="false" customHeight="false" outlineLevel="0" collapsed="false">
      <c r="C2" s="0" t="s">
        <v>14</v>
      </c>
      <c r="H2" s="0" t="s">
        <v>15</v>
      </c>
      <c r="I2" s="7" t="n">
        <f aca="false">IRR(D29:N29)</f>
        <v>0.121666256276303</v>
      </c>
    </row>
    <row r="3" customFormat="false" ht="13.5" hidden="false" customHeight="false" outlineLevel="0" collapsed="false">
      <c r="D3" s="0" t="s">
        <v>16</v>
      </c>
      <c r="E3" s="8" t="n">
        <v>70000</v>
      </c>
    </row>
    <row r="4" customFormat="false" ht="13.5" hidden="false" customHeight="false" outlineLevel="0" collapsed="false">
      <c r="D4" s="0" t="s">
        <v>17</v>
      </c>
      <c r="E4" s="9" t="n">
        <v>0.7</v>
      </c>
      <c r="H4" s="10" t="s">
        <v>18</v>
      </c>
      <c r="I4" s="11" t="n">
        <f aca="false">SUMPRODUCT(E21:N21*(E8:N8=$E$5))</f>
        <v>0</v>
      </c>
    </row>
    <row r="5" customFormat="false" ht="13.5" hidden="false" customHeight="false" outlineLevel="0" collapsed="false">
      <c r="D5" s="10" t="s">
        <v>19</v>
      </c>
      <c r="E5" s="12" t="n">
        <v>10</v>
      </c>
    </row>
    <row r="6" customFormat="false" ht="13.5" hidden="false" customHeight="false" outlineLevel="0" collapsed="false">
      <c r="D6" s="10" t="s">
        <v>20</v>
      </c>
      <c r="E6" s="13" t="n">
        <v>7257.94651211276</v>
      </c>
    </row>
    <row r="8" customFormat="false" ht="12.75" hidden="false" customHeight="false" outlineLevel="0" collapsed="false">
      <c r="E8" s="12" t="n">
        <v>1</v>
      </c>
      <c r="F8" s="0" t="n">
        <f aca="false">E8+1</f>
        <v>2</v>
      </c>
      <c r="G8" s="0" t="n">
        <f aca="false">F8+1</f>
        <v>3</v>
      </c>
      <c r="H8" s="0" t="n">
        <f aca="false">G8+1</f>
        <v>4</v>
      </c>
      <c r="I8" s="0" t="n">
        <f aca="false">H8+1</f>
        <v>5</v>
      </c>
      <c r="J8" s="0" t="n">
        <f aca="false">I8+1</f>
        <v>6</v>
      </c>
      <c r="K8" s="0" t="n">
        <f aca="false">J8+1</f>
        <v>7</v>
      </c>
      <c r="L8" s="0" t="n">
        <f aca="false">K8+1</f>
        <v>8</v>
      </c>
      <c r="M8" s="0" t="n">
        <f aca="false">L8+1</f>
        <v>9</v>
      </c>
      <c r="N8" s="0" t="n">
        <f aca="false">M8+1</f>
        <v>10</v>
      </c>
    </row>
    <row r="9" customFormat="false" ht="12.75" hidden="false" customHeight="false" outlineLevel="0" collapsed="false">
      <c r="D9" s="0" t="s">
        <v>21</v>
      </c>
      <c r="E9" s="9" t="n">
        <v>0.07</v>
      </c>
      <c r="F9" s="9" t="n">
        <v>0.08</v>
      </c>
      <c r="G9" s="9" t="n">
        <v>0.09</v>
      </c>
      <c r="H9" s="9" t="n">
        <v>0.07</v>
      </c>
      <c r="I9" s="9" t="n">
        <v>0.08</v>
      </c>
      <c r="J9" s="9" t="n">
        <v>0.09</v>
      </c>
      <c r="K9" s="9" t="n">
        <v>0.07</v>
      </c>
      <c r="L9" s="9" t="n">
        <v>0.08</v>
      </c>
      <c r="M9" s="9" t="n">
        <v>0.09</v>
      </c>
      <c r="N9" s="9" t="n">
        <v>0.08</v>
      </c>
    </row>
    <row r="10" customFormat="false" ht="12.75" hidden="false" customHeight="false" outlineLevel="0" collapsed="false">
      <c r="D10" s="0" t="s">
        <v>22</v>
      </c>
      <c r="E10" s="8" t="n">
        <v>11000</v>
      </c>
      <c r="F10" s="8" t="n">
        <f aca="false">E10</f>
        <v>11000</v>
      </c>
      <c r="G10" s="8" t="n">
        <f aca="false">F10</f>
        <v>11000</v>
      </c>
      <c r="H10" s="8" t="n">
        <f aca="false">G10</f>
        <v>11000</v>
      </c>
      <c r="I10" s="8" t="n">
        <f aca="false">H10</f>
        <v>11000</v>
      </c>
      <c r="J10" s="8" t="n">
        <f aca="false">I10</f>
        <v>11000</v>
      </c>
      <c r="K10" s="8" t="n">
        <f aca="false">J10</f>
        <v>11000</v>
      </c>
      <c r="L10" s="8" t="n">
        <f aca="false">K10</f>
        <v>11000</v>
      </c>
      <c r="M10" s="8" t="n">
        <f aca="false">L10</f>
        <v>11000</v>
      </c>
      <c r="N10" s="8" t="n">
        <f aca="false">M10</f>
        <v>11000</v>
      </c>
    </row>
    <row r="12" customFormat="false" ht="12.75" hidden="false" customHeight="false" outlineLevel="0" collapsed="false">
      <c r="C12" s="0" t="s">
        <v>23</v>
      </c>
    </row>
    <row r="13" customFormat="false" ht="12.75" hidden="false" customHeight="false" outlineLevel="0" collapsed="false">
      <c r="C13" s="14"/>
      <c r="D13" s="0" t="s">
        <v>24</v>
      </c>
      <c r="E13" s="15" t="n">
        <f aca="false">E3</f>
        <v>70000</v>
      </c>
    </row>
    <row r="14" customFormat="false" ht="12.75" hidden="false" customHeight="false" outlineLevel="0" collapsed="false">
      <c r="C14" s="0" t="s">
        <v>25</v>
      </c>
    </row>
    <row r="15" customFormat="false" ht="12.75" hidden="false" customHeight="false" outlineLevel="0" collapsed="false">
      <c r="C15" s="14"/>
      <c r="D15" s="0" t="s">
        <v>26</v>
      </c>
      <c r="E15" s="15" t="n">
        <f aca="false">E13*E4</f>
        <v>49000</v>
      </c>
    </row>
    <row r="16" customFormat="false" ht="12.75" hidden="false" customHeight="false" outlineLevel="0" collapsed="false">
      <c r="C16" s="14"/>
      <c r="D16" s="0" t="s">
        <v>27</v>
      </c>
      <c r="E16" s="15" t="n">
        <f aca="false">E13-E15</f>
        <v>21000</v>
      </c>
    </row>
    <row r="18" customFormat="false" ht="12.75" hidden="false" customHeight="false" outlineLevel="0" collapsed="false">
      <c r="D18" s="0" t="s">
        <v>28</v>
      </c>
    </row>
    <row r="19" customFormat="false" ht="12.75" hidden="false" customHeight="false" outlineLevel="0" collapsed="false">
      <c r="C19" s="14"/>
      <c r="D19" s="0" t="s">
        <v>29</v>
      </c>
      <c r="E19" s="15" t="n">
        <f aca="false">E15</f>
        <v>49000</v>
      </c>
      <c r="F19" s="15" t="n">
        <f aca="false">E21</f>
        <v>45172.0534878872</v>
      </c>
      <c r="G19" s="15" t="n">
        <f aca="false">F21</f>
        <v>41527.8712548055</v>
      </c>
      <c r="H19" s="15" t="n">
        <f aca="false">G21</f>
        <v>38007.4331556252</v>
      </c>
      <c r="I19" s="15" t="n">
        <f aca="false">H21</f>
        <v>33410.0069644062</v>
      </c>
      <c r="J19" s="15" t="n">
        <f aca="false">I21</f>
        <v>28824.8610094459</v>
      </c>
      <c r="K19" s="15" t="n">
        <f aca="false">J21</f>
        <v>24161.1519881833</v>
      </c>
      <c r="L19" s="15" t="n">
        <f aca="false">K21</f>
        <v>18594.4861152434</v>
      </c>
      <c r="M19" s="15" t="n">
        <f aca="false">L21</f>
        <v>12824.0984923501</v>
      </c>
      <c r="N19" s="15" t="n">
        <f aca="false">M21</f>
        <v>6720.32084454885</v>
      </c>
    </row>
    <row r="20" customFormat="false" ht="12.75" hidden="false" customHeight="false" outlineLevel="0" collapsed="false">
      <c r="C20" s="14"/>
      <c r="D20" s="0" t="s">
        <v>30</v>
      </c>
      <c r="E20" s="15" t="n">
        <f aca="false">E25-E23</f>
        <v>3827.94651211276</v>
      </c>
      <c r="F20" s="15" t="n">
        <f aca="false">F25-F23</f>
        <v>3644.18223308178</v>
      </c>
      <c r="G20" s="15" t="n">
        <f aca="false">G25-G23</f>
        <v>3520.43809918027</v>
      </c>
      <c r="H20" s="15" t="n">
        <f aca="false">H25-H23</f>
        <v>4597.42619121899</v>
      </c>
      <c r="I20" s="15" t="n">
        <f aca="false">I25-I23</f>
        <v>4585.14595496026</v>
      </c>
      <c r="J20" s="15" t="n">
        <f aca="false">J25-J23</f>
        <v>4663.70902126262</v>
      </c>
      <c r="K20" s="15" t="n">
        <f aca="false">K25-K23</f>
        <v>5566.66587293993</v>
      </c>
      <c r="L20" s="15" t="n">
        <f aca="false">L25-L23</f>
        <v>5770.38762289329</v>
      </c>
      <c r="M20" s="15" t="n">
        <f aca="false">M25-M23</f>
        <v>6103.77764780125</v>
      </c>
      <c r="N20" s="15" t="n">
        <f aca="false">N25-N23</f>
        <v>6720.32084454885</v>
      </c>
    </row>
    <row r="21" customFormat="false" ht="12.75" hidden="false" customHeight="false" outlineLevel="0" collapsed="false">
      <c r="C21" s="14"/>
      <c r="D21" s="0" t="s">
        <v>31</v>
      </c>
      <c r="E21" s="15" t="n">
        <f aca="false">E19-E20</f>
        <v>45172.0534878872</v>
      </c>
      <c r="F21" s="15" t="n">
        <f aca="false">F19-F20</f>
        <v>41527.8712548055</v>
      </c>
      <c r="G21" s="15" t="n">
        <f aca="false">G19-G20</f>
        <v>38007.4331556252</v>
      </c>
      <c r="H21" s="15" t="n">
        <f aca="false">H19-H20</f>
        <v>33410.0069644062</v>
      </c>
      <c r="I21" s="15" t="n">
        <f aca="false">I19-I20</f>
        <v>28824.8610094459</v>
      </c>
      <c r="J21" s="15" t="n">
        <f aca="false">J19-J20</f>
        <v>24161.1519881833</v>
      </c>
      <c r="K21" s="15" t="n">
        <f aca="false">K19-K20</f>
        <v>18594.4861152434</v>
      </c>
      <c r="L21" s="15" t="n">
        <f aca="false">L19-L20</f>
        <v>12824.0984923501</v>
      </c>
      <c r="M21" s="15" t="n">
        <f aca="false">M19-M20</f>
        <v>6720.32084454885</v>
      </c>
      <c r="N21" s="15" t="n">
        <f aca="false">N19-N20</f>
        <v>0</v>
      </c>
    </row>
    <row r="23" customFormat="false" ht="12.75" hidden="false" customHeight="false" outlineLevel="0" collapsed="false">
      <c r="C23" s="14"/>
      <c r="D23" s="0" t="s">
        <v>32</v>
      </c>
      <c r="E23" s="15" t="n">
        <f aca="false">E19*E9</f>
        <v>3430</v>
      </c>
      <c r="F23" s="15" t="n">
        <f aca="false">F19*F9</f>
        <v>3613.76427903098</v>
      </c>
      <c r="G23" s="15" t="n">
        <f aca="false">G19*G9</f>
        <v>3737.50841293249</v>
      </c>
      <c r="H23" s="15" t="n">
        <f aca="false">H19*H9</f>
        <v>2660.52032089376</v>
      </c>
      <c r="I23" s="15" t="n">
        <f aca="false">I19*I9</f>
        <v>2672.8005571525</v>
      </c>
      <c r="J23" s="15" t="n">
        <f aca="false">J19*J9</f>
        <v>2594.23749085013</v>
      </c>
      <c r="K23" s="15" t="n">
        <f aca="false">K19*K9</f>
        <v>1691.28063917283</v>
      </c>
      <c r="L23" s="15" t="n">
        <f aca="false">L19*L9</f>
        <v>1487.55888921947</v>
      </c>
      <c r="M23" s="15" t="n">
        <f aca="false">M19*M9</f>
        <v>1154.16886431151</v>
      </c>
      <c r="N23" s="15" t="n">
        <f aca="false">N19*N9</f>
        <v>537.625667563908</v>
      </c>
    </row>
    <row r="25" customFormat="false" ht="12.75" hidden="false" customHeight="false" outlineLevel="0" collapsed="false">
      <c r="C25" s="14"/>
      <c r="D25" s="0" t="s">
        <v>33</v>
      </c>
      <c r="E25" s="15" t="n">
        <f aca="false">$E$6*(E8&lt;=$E$5)</f>
        <v>7257.94651211276</v>
      </c>
      <c r="F25" s="15" t="n">
        <f aca="false">$E$6*(F8&lt;=$E$5)</f>
        <v>7257.94651211276</v>
      </c>
      <c r="G25" s="15" t="n">
        <f aca="false">$E$6*(G8&lt;=$E$5)</f>
        <v>7257.94651211276</v>
      </c>
      <c r="H25" s="15" t="n">
        <f aca="false">$E$6*(H8&lt;=$E$5)</f>
        <v>7257.94651211276</v>
      </c>
      <c r="I25" s="15" t="n">
        <f aca="false">$E$6*(I8&lt;=$E$5)</f>
        <v>7257.94651211276</v>
      </c>
      <c r="J25" s="15" t="n">
        <f aca="false">$E$6*(J8&lt;=$E$5)</f>
        <v>7257.94651211276</v>
      </c>
      <c r="K25" s="15" t="n">
        <f aca="false">$E$6*(K8&lt;=$E$5)</f>
        <v>7257.94651211276</v>
      </c>
      <c r="L25" s="15" t="n">
        <f aca="false">$E$6*(L8&lt;=$E$5)</f>
        <v>7257.94651211276</v>
      </c>
      <c r="M25" s="15" t="n">
        <f aca="false">$E$6*(M8&lt;=$E$5)</f>
        <v>7257.94651211276</v>
      </c>
      <c r="N25" s="15" t="n">
        <f aca="false">$E$6*(N8&lt;=$E$5)</f>
        <v>7257.94651211276</v>
      </c>
    </row>
    <row r="27" customFormat="false" ht="12.75" hidden="false" customHeight="false" outlineLevel="0" collapsed="false">
      <c r="C27" s="14"/>
      <c r="D27" s="0" t="s">
        <v>34</v>
      </c>
      <c r="E27" s="15" t="n">
        <f aca="false">E10-E25</f>
        <v>3742.05348788724</v>
      </c>
      <c r="F27" s="15" t="n">
        <f aca="false">F10-F25</f>
        <v>3742.05348788724</v>
      </c>
      <c r="G27" s="15" t="n">
        <f aca="false">G10-G25</f>
        <v>3742.05348788724</v>
      </c>
      <c r="H27" s="15" t="n">
        <f aca="false">H10-H25</f>
        <v>3742.05348788724</v>
      </c>
      <c r="I27" s="15" t="n">
        <f aca="false">I10-I25</f>
        <v>3742.05348788724</v>
      </c>
      <c r="J27" s="15" t="n">
        <f aca="false">J10-J25</f>
        <v>3742.05348788724</v>
      </c>
      <c r="K27" s="15" t="n">
        <f aca="false">K10-K25</f>
        <v>3742.05348788724</v>
      </c>
      <c r="L27" s="15" t="n">
        <f aca="false">L10-L25</f>
        <v>3742.05348788724</v>
      </c>
      <c r="M27" s="15" t="n">
        <f aca="false">M10-M25</f>
        <v>3742.05348788724</v>
      </c>
      <c r="N27" s="15" t="n">
        <f aca="false">N10-N25</f>
        <v>3742.05348788724</v>
      </c>
    </row>
    <row r="28" customFormat="false" ht="12.75" hidden="false" customHeight="false" outlineLevel="0" collapsed="false">
      <c r="C28" s="14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C29" s="14"/>
      <c r="D29" s="15" t="n">
        <f aca="false">-E16</f>
        <v>-21000</v>
      </c>
      <c r="E29" s="15" t="n">
        <f aca="false">E27</f>
        <v>3742.05348788724</v>
      </c>
      <c r="F29" s="15" t="n">
        <f aca="false">F27</f>
        <v>3742.05348788724</v>
      </c>
      <c r="G29" s="15" t="n">
        <f aca="false">G27</f>
        <v>3742.05348788724</v>
      </c>
      <c r="H29" s="15" t="n">
        <f aca="false">H27</f>
        <v>3742.05348788724</v>
      </c>
      <c r="I29" s="15" t="n">
        <f aca="false">I27</f>
        <v>3742.05348788724</v>
      </c>
      <c r="J29" s="15" t="n">
        <f aca="false">J27</f>
        <v>3742.05348788724</v>
      </c>
      <c r="K29" s="15" t="n">
        <f aca="false">K27</f>
        <v>3742.05348788724</v>
      </c>
      <c r="L29" s="15" t="n">
        <f aca="false">L27</f>
        <v>3742.05348788724</v>
      </c>
      <c r="M29" s="15" t="n">
        <f aca="false">M27</f>
        <v>3742.05348788724</v>
      </c>
      <c r="N29" s="15" t="n">
        <f aca="false">N27</f>
        <v>3742.05348788724</v>
      </c>
    </row>
    <row r="30" customFormat="false" ht="12.75" hidden="false" customHeight="false" outlineLevel="0" collapsed="false">
      <c r="C30" s="14"/>
      <c r="D30" s="7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C31" s="14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D32" s="10" t="s">
        <v>35</v>
      </c>
      <c r="E32" s="16" t="n">
        <f aca="false">IF(E25&lt;&gt;0,E10/E25,"")</f>
        <v>1.51558019636024</v>
      </c>
      <c r="F32" s="16" t="n">
        <f aca="false">IF(F25&lt;&gt;0,F10/F25,"")</f>
        <v>1.51558019636024</v>
      </c>
      <c r="G32" s="16" t="n">
        <f aca="false">IF(G25&lt;&gt;0,G10/G25,"")</f>
        <v>1.51558019636024</v>
      </c>
      <c r="H32" s="16" t="n">
        <f aca="false">IF(H25&lt;&gt;0,H10/H25,"")</f>
        <v>1.51558019636024</v>
      </c>
      <c r="I32" s="16" t="n">
        <f aca="false">IF(I25&lt;&gt;0,I10/I25,"")</f>
        <v>1.51558019636024</v>
      </c>
      <c r="J32" s="16" t="n">
        <f aca="false">IF(J25&lt;&gt;0,J10/J25,"")</f>
        <v>1.51558019636024</v>
      </c>
      <c r="K32" s="16" t="n">
        <f aca="false">IF(K25&lt;&gt;0,K10/K25,"")</f>
        <v>1.51558019636024</v>
      </c>
      <c r="L32" s="16" t="n">
        <f aca="false">IF(L25&lt;&gt;0,L10/L25,"")</f>
        <v>1.51558019636024</v>
      </c>
      <c r="M32" s="16" t="n">
        <f aca="false">IF(M25&lt;&gt;0,M10/M25,"")</f>
        <v>1.51558019636024</v>
      </c>
      <c r="N32" s="16" t="n">
        <f aca="false">IF(N25&lt;&gt;0,N10/N25,"")</f>
        <v>1.51558019636024</v>
      </c>
    </row>
  </sheetData>
  <dataValidations count="4">
    <dataValidation allowBlank="true" errorStyle="stop" operator="between" prompt="This is a little complicated.  Use the sumproduct and multiply the year as long as the year = debt term.&#10;&#10;SUMPRODUCT(closing balance x (year = term))&#10;&#10;This is used in the goal seek -- set this to zero" promptTitle="Closing Debt" showDropDown="false" showErrorMessage="true" showInputMessage="true" sqref="I4" type="none">
      <formula1>0</formula1>
      <formula2>0</formula2>
    </dataValidation>
    <dataValidation allowBlank="true" errorStyle="stop" operator="between" prompt="This the amount that is ultimately computed with the goal seek.  It is used in the model as the constant level of the debt service.&#10;&#10;The debt service should only be outstanding for the term of the debt" promptTitle="Level Debt Serice" showDropDown="false" showErrorMessage="true" showInputMessage="true" sqref="E6" type="none">
      <formula1>0</formula1>
      <formula2>0</formula2>
    </dataValidation>
    <dataValidation allowBlank="true" errorStyle="stop" operator="between" prompt="Make the repayment the total debt service less the interest expense since the debt service is assumed to be known" promptTitle="Repayments" showDropDown="false" showErrorMessage="true" showInputMessage="true" sqref="E20:N20" type="none">
      <formula1>0</formula1>
      <formula2>0</formula2>
    </dataValidation>
    <dataValidation allowBlank="true" errorStyle="stop" operator="between" prompt="This is simply the debt service above.  Except it should be switched off after the debt is paid off.&#10;&#10;Use the formula = debt service x (year &lt;= term)" promptTitle="Debt Service" showDropDown="false" showErrorMessage="true" showInputMessage="true" sqref="E25:N25" type="none">
      <formula1>0</formula1>
      <formula2>0</formula2>
    </dataValidation>
  </dataValidations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10</xdr:col>
                    <xdr:colOff>382320</xdr:colOff>
                    <xdr:row>12</xdr:row>
                    <xdr:rowOff>142920</xdr:rowOff>
                  </from>
                  <to>
                    <xdr:col>11</xdr:col>
                    <xdr:colOff>67464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lear">
                <anchor moveWithCells="true" sizeWithCells="false">
                  <from>
                    <xdr:col>10</xdr:col>
                    <xdr:colOff>50400</xdr:colOff>
                    <xdr:row>1</xdr:row>
                    <xdr:rowOff>47160</xdr:rowOff>
                  </from>
                  <to>
                    <xdr:col>11</xdr:col>
                    <xdr:colOff>41400</xdr:colOff>
                    <xdr:row>2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Instructions">
                <anchor moveWithCells="true" sizeWithCells="false">
                  <from>
                    <xdr:col>8</xdr:col>
                    <xdr:colOff>593640</xdr:colOff>
                    <xdr:row>13</xdr:row>
                    <xdr:rowOff>0</xdr:rowOff>
                  </from>
                  <to>
                    <xdr:col>10</xdr:col>
                    <xdr:colOff>121680</xdr:colOff>
                    <xdr:row>1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Compute">
                <anchor moveWithCells="true" sizeWithCells="false">
                  <from>
                    <xdr:col>11</xdr:col>
                    <xdr:colOff>352080</xdr:colOff>
                    <xdr:row>1</xdr:row>
                    <xdr:rowOff>47160</xdr:rowOff>
                  </from>
                  <to>
                    <xdr:col>12</xdr:col>
                    <xdr:colOff>342720</xdr:colOff>
                    <xdr:row>2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58" zoomScaleNormal="158" zoomScalePageLayoutView="100" workbookViewId="0">
      <selection pane="topLeft" activeCell="B2" activeCellId="0" sqref="B2:M17"/>
    </sheetView>
  </sheetViews>
  <sheetFormatPr defaultColWidth="9.0546875" defaultRowHeight="12.75" zeroHeight="false" outlineLevelRow="0" outlineLevelCol="0"/>
  <sheetData>
    <row r="1" customFormat="false" ht="17.25" hidden="false" customHeight="false" outlineLevel="0" collapsed="false">
      <c r="A1" s="6" t="s">
        <v>3</v>
      </c>
    </row>
    <row r="3" customFormat="false" ht="12.75" hidden="false" customHeight="false" outlineLevel="0" collapsed="false">
      <c r="C3" s="10" t="s">
        <v>36</v>
      </c>
    </row>
    <row r="6" customFormat="false" ht="12.75" hidden="false" customHeight="false" outlineLevel="0" collapsed="false">
      <c r="C6" s="10" t="s">
        <v>37</v>
      </c>
    </row>
    <row r="8" customFormat="false" ht="12.75" hidden="false" customHeight="false" outlineLevel="0" collapsed="false">
      <c r="C8" s="10" t="s">
        <v>38</v>
      </c>
    </row>
    <row r="10" customFormat="false" ht="12.75" hidden="false" customHeight="false" outlineLevel="0" collapsed="false">
      <c r="C10" s="10" t="s">
        <v>39</v>
      </c>
    </row>
    <row r="12" customFormat="false" ht="12.75" hidden="false" customHeight="false" outlineLevel="0" collapsed="false">
      <c r="C12" s="10" t="s">
        <v>40</v>
      </c>
    </row>
    <row r="14" customFormat="false" ht="12.75" hidden="false" customHeight="false" outlineLevel="0" collapsed="false">
      <c r="C14" s="10" t="s">
        <v>41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ack">
                <anchor moveWithCells="true" sizeWithCells="false">
                  <from>
                    <xdr:col>2</xdr:col>
                    <xdr:colOff>349200</xdr:colOff>
                    <xdr:row>15</xdr:row>
                    <xdr:rowOff>75600</xdr:rowOff>
                  </from>
                  <to>
                    <xdr:col>3</xdr:col>
                    <xdr:colOff>5191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3.42"/>
    <col collapsed="false" customWidth="true" hidden="false" outlineLevel="0" max="4" min="4" style="0" width="17.42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10" min="9" style="0" width="10.28"/>
    <col collapsed="false" customWidth="true" hidden="false" outlineLevel="0" max="12" min="11" style="0" width="9.99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false" hidden="true" outlineLevel="0" max="16384" min="15" style="0" width="11.53"/>
  </cols>
  <sheetData>
    <row r="1" customFormat="false" ht="17.25" hidden="false" customHeight="false" outlineLevel="0" collapsed="false">
      <c r="A1" s="6" t="s">
        <v>3</v>
      </c>
      <c r="C1" s="0" t="s">
        <v>14</v>
      </c>
      <c r="H1" s="0" t="s">
        <v>15</v>
      </c>
      <c r="I1" s="7" t="n">
        <f aca="false">D34</f>
        <v>0.248382030820568</v>
      </c>
    </row>
    <row r="2" customFormat="false" ht="12.75" hidden="false" customHeight="false" outlineLevel="0" collapsed="false">
      <c r="D2" s="0" t="s">
        <v>16</v>
      </c>
      <c r="E2" s="16" t="n">
        <v>70000</v>
      </c>
    </row>
    <row r="3" customFormat="false" ht="12.75" hidden="false" customHeight="false" outlineLevel="0" collapsed="false">
      <c r="D3" s="0" t="s">
        <v>17</v>
      </c>
      <c r="E3" s="17" t="n">
        <v>0.788361170465527</v>
      </c>
      <c r="F3" s="0" t="s">
        <v>42</v>
      </c>
      <c r="H3" s="0" t="s">
        <v>43</v>
      </c>
      <c r="I3" s="18" t="n">
        <v>1.4</v>
      </c>
    </row>
    <row r="4" customFormat="false" ht="12.75" hidden="false" customHeight="false" outlineLevel="0" collapsed="false">
      <c r="D4" s="0" t="s">
        <v>44</v>
      </c>
      <c r="E4" s="0" t="n">
        <v>10</v>
      </c>
    </row>
    <row r="5" customFormat="false" ht="12.75" hidden="false" customHeight="false" outlineLevel="0" collapsed="false">
      <c r="D5" s="0" t="s">
        <v>21</v>
      </c>
      <c r="E5" s="19" t="n">
        <v>0.07</v>
      </c>
    </row>
    <row r="6" customFormat="false" ht="12.75" hidden="false" customHeight="false" outlineLevel="0" collapsed="false">
      <c r="D6" s="0" t="s">
        <v>22</v>
      </c>
      <c r="E6" s="16" t="n">
        <v>11000</v>
      </c>
      <c r="F6" s="16" t="n">
        <f aca="false">E6*1.03</f>
        <v>11330</v>
      </c>
      <c r="G6" s="16" t="n">
        <f aca="false">F6*1.03</f>
        <v>11669.9</v>
      </c>
      <c r="H6" s="16" t="n">
        <f aca="false">G6*1.03</f>
        <v>12019.997</v>
      </c>
      <c r="I6" s="16" t="n">
        <f aca="false">H6*1.03</f>
        <v>12380.59691</v>
      </c>
      <c r="J6" s="16" t="n">
        <f aca="false">I6*1.03</f>
        <v>12752.0148173</v>
      </c>
      <c r="K6" s="16" t="n">
        <f aca="false">J6*1.03</f>
        <v>13134.575261819</v>
      </c>
      <c r="L6" s="16" t="n">
        <f aca="false">K6*1.03</f>
        <v>13528.6125196736</v>
      </c>
      <c r="M6" s="16" t="n">
        <f aca="false">L6*1.03</f>
        <v>13934.4708952638</v>
      </c>
      <c r="N6" s="16" t="n">
        <f aca="false">M6*1.03</f>
        <v>14352.5050221217</v>
      </c>
    </row>
    <row r="8" customFormat="false" ht="12.75" hidden="false" customHeight="false" outlineLevel="0" collapsed="false">
      <c r="C8" s="0" t="s">
        <v>23</v>
      </c>
    </row>
    <row r="9" customFormat="false" ht="12.75" hidden="false" customHeight="false" outlineLevel="0" collapsed="false">
      <c r="C9" s="14"/>
      <c r="D9" s="0" t="s">
        <v>24</v>
      </c>
      <c r="E9" s="15" t="n">
        <f aca="false">E2</f>
        <v>70000</v>
      </c>
    </row>
    <row r="10" customFormat="false" ht="12.75" hidden="false" customHeight="false" outlineLevel="0" collapsed="false">
      <c r="D10" s="0" t="s">
        <v>25</v>
      </c>
    </row>
    <row r="11" customFormat="false" ht="12.75" hidden="false" customHeight="false" outlineLevel="0" collapsed="false">
      <c r="C11" s="14"/>
      <c r="D11" s="0" t="s">
        <v>26</v>
      </c>
      <c r="E11" s="15" t="n">
        <f aca="false">E9*E3</f>
        <v>55185.2819325869</v>
      </c>
    </row>
    <row r="12" customFormat="false" ht="12.75" hidden="false" customHeight="false" outlineLevel="0" collapsed="false">
      <c r="C12" s="14"/>
      <c r="D12" s="0" t="s">
        <v>27</v>
      </c>
      <c r="E12" s="15" t="n">
        <f aca="false">E9-E11</f>
        <v>14814.7180674131</v>
      </c>
    </row>
    <row r="14" customFormat="false" ht="12.75" hidden="false" customHeight="false" outlineLevel="0" collapsed="false">
      <c r="E14" s="0" t="n">
        <v>1</v>
      </c>
      <c r="F14" s="0" t="n">
        <f aca="false">E14+1</f>
        <v>2</v>
      </c>
      <c r="G14" s="0" t="n">
        <f aca="false">F14+1</f>
        <v>3</v>
      </c>
      <c r="H14" s="0" t="n">
        <f aca="false">G14+1</f>
        <v>4</v>
      </c>
      <c r="I14" s="0" t="n">
        <f aca="false">H14+1</f>
        <v>5</v>
      </c>
      <c r="J14" s="0" t="n">
        <f aca="false">I14+1</f>
        <v>6</v>
      </c>
      <c r="K14" s="0" t="n">
        <f aca="false">J14+1</f>
        <v>7</v>
      </c>
      <c r="L14" s="0" t="n">
        <f aca="false">K14+1</f>
        <v>8</v>
      </c>
      <c r="M14" s="0" t="n">
        <f aca="false">L14+1</f>
        <v>9</v>
      </c>
      <c r="N14" s="0" t="n">
        <f aca="false">M14+1</f>
        <v>10</v>
      </c>
    </row>
    <row r="15" customFormat="false" ht="12.75" hidden="false" customHeight="false" outlineLevel="0" collapsed="false">
      <c r="D15" s="0" t="s">
        <v>28</v>
      </c>
    </row>
    <row r="16" customFormat="false" ht="13.5" hidden="false" customHeight="false" outlineLevel="0" collapsed="false">
      <c r="C16" s="14"/>
      <c r="D16" s="0" t="s">
        <v>29</v>
      </c>
      <c r="E16" s="15" t="n">
        <f aca="false">E11</f>
        <v>55185.2819325869</v>
      </c>
      <c r="F16" s="15" t="n">
        <f aca="false">E18</f>
        <v>51191.1088107237</v>
      </c>
      <c r="G16" s="15" t="n">
        <f aca="false">F18</f>
        <v>46917.3435703289</v>
      </c>
      <c r="H16" s="15" t="n">
        <f aca="false">G18</f>
        <v>42344.4147631029</v>
      </c>
      <c r="I16" s="15" t="n">
        <f aca="false">H18</f>
        <v>37451.3809393696</v>
      </c>
      <c r="J16" s="15" t="n">
        <f aca="false">I18</f>
        <v>32215.8347479706</v>
      </c>
      <c r="K16" s="15" t="n">
        <f aca="false">J18</f>
        <v>26613.8003231719</v>
      </c>
      <c r="L16" s="15" t="n">
        <f aca="false">K18</f>
        <v>20619.6234886319</v>
      </c>
      <c r="M16" s="15" t="n">
        <f aca="false">L18</f>
        <v>14205.8542756682</v>
      </c>
      <c r="N16" s="15" t="n">
        <f aca="false">M18</f>
        <v>7343.12121779011</v>
      </c>
    </row>
    <row r="17" customFormat="false" ht="13.5" hidden="false" customHeight="false" outlineLevel="0" collapsed="false">
      <c r="A17" s="0" t="s">
        <v>45</v>
      </c>
      <c r="C17" s="14"/>
      <c r="D17" s="0" t="s">
        <v>30</v>
      </c>
      <c r="E17" s="20" t="n">
        <v>3994.17312186325</v>
      </c>
      <c r="F17" s="20" t="n">
        <v>4273.76524039472</v>
      </c>
      <c r="G17" s="20" t="n">
        <v>4572.92880722606</v>
      </c>
      <c r="H17" s="20" t="n">
        <v>4893.03382373326</v>
      </c>
      <c r="I17" s="20" t="n">
        <v>5235.54619139903</v>
      </c>
      <c r="J17" s="20" t="n">
        <v>5602.03442479875</v>
      </c>
      <c r="K17" s="20" t="n">
        <v>5994.17683453996</v>
      </c>
      <c r="L17" s="20" t="n">
        <v>6413.76921296368</v>
      </c>
      <c r="M17" s="20" t="n">
        <v>6862.73305787811</v>
      </c>
      <c r="N17" s="20" t="n">
        <v>7343.12121779011</v>
      </c>
    </row>
    <row r="18" customFormat="false" ht="13.5" hidden="false" customHeight="false" outlineLevel="0" collapsed="false">
      <c r="C18" s="14"/>
      <c r="D18" s="0" t="s">
        <v>31</v>
      </c>
      <c r="E18" s="15" t="n">
        <f aca="false">E16-E17</f>
        <v>51191.1088107237</v>
      </c>
      <c r="F18" s="15" t="n">
        <f aca="false">F16-F17</f>
        <v>46917.3435703289</v>
      </c>
      <c r="G18" s="21" t="n">
        <f aca="false">G16-G17</f>
        <v>42344.4147631029</v>
      </c>
      <c r="H18" s="21" t="n">
        <f aca="false">H16-H17</f>
        <v>37451.3809393696</v>
      </c>
      <c r="I18" s="21" t="n">
        <f aca="false">I16-I17</f>
        <v>32215.8347479706</v>
      </c>
      <c r="J18" s="21" t="n">
        <f aca="false">J16-J17</f>
        <v>26613.8003231719</v>
      </c>
      <c r="K18" s="21" t="n">
        <f aca="false">K16-K17</f>
        <v>20619.6234886319</v>
      </c>
      <c r="L18" s="21" t="n">
        <f aca="false">L16-L17</f>
        <v>14205.8542756682</v>
      </c>
      <c r="M18" s="21" t="n">
        <f aca="false">M16-M17</f>
        <v>7343.12121779011</v>
      </c>
      <c r="N18" s="22" t="n">
        <f aca="false">N16-N17</f>
        <v>0</v>
      </c>
    </row>
    <row r="20" customFormat="false" ht="12.75" hidden="false" customHeight="false" outlineLevel="0" collapsed="false">
      <c r="C20" s="14"/>
      <c r="D20" s="0" t="s">
        <v>32</v>
      </c>
      <c r="E20" s="15" t="n">
        <f aca="false">E16*$E$5</f>
        <v>3862.96973528108</v>
      </c>
      <c r="F20" s="15" t="n">
        <f aca="false">F16*$E$5</f>
        <v>3583.37761675066</v>
      </c>
      <c r="G20" s="15" t="n">
        <f aca="false">G16*$E$5</f>
        <v>3284.21404992303</v>
      </c>
      <c r="H20" s="15" t="n">
        <f aca="false">H16*$E$5</f>
        <v>2964.1090334172</v>
      </c>
      <c r="I20" s="15" t="n">
        <f aca="false">I16*$E$5</f>
        <v>2621.59666575587</v>
      </c>
      <c r="J20" s="15" t="n">
        <f aca="false">J16*$E$5</f>
        <v>2255.10843235794</v>
      </c>
      <c r="K20" s="15" t="n">
        <f aca="false">K16*$E$5</f>
        <v>1862.96602262203</v>
      </c>
      <c r="L20" s="15" t="n">
        <f aca="false">L16*$E$5</f>
        <v>1443.37364420423</v>
      </c>
      <c r="M20" s="15" t="n">
        <f aca="false">M16*$E$5</f>
        <v>994.409799296775</v>
      </c>
      <c r="N20" s="15" t="n">
        <f aca="false">N16*$E$5</f>
        <v>514.018485245308</v>
      </c>
    </row>
    <row r="22" customFormat="false" ht="12.75" hidden="false" customHeight="false" outlineLevel="0" collapsed="false">
      <c r="C22" s="14"/>
      <c r="D22" s="0" t="s">
        <v>33</v>
      </c>
      <c r="E22" s="15" t="n">
        <f aca="false">E20+E17</f>
        <v>7857.14285714433</v>
      </c>
      <c r="F22" s="15" t="n">
        <f aca="false">F20+F17</f>
        <v>7857.14285714537</v>
      </c>
      <c r="G22" s="15" t="n">
        <f aca="false">G20+G17</f>
        <v>7857.14285714908</v>
      </c>
      <c r="H22" s="15" t="n">
        <f aca="false">H20+H17</f>
        <v>7857.14285715046</v>
      </c>
      <c r="I22" s="15" t="n">
        <f aca="false">I20+I17</f>
        <v>7857.1428571549</v>
      </c>
      <c r="J22" s="15" t="n">
        <f aca="false">J20+J17</f>
        <v>7857.14285715669</v>
      </c>
      <c r="K22" s="15" t="n">
        <f aca="false">K20+K17</f>
        <v>7857.14285716199</v>
      </c>
      <c r="L22" s="15" t="n">
        <f aca="false">L20+L17</f>
        <v>7857.14285716791</v>
      </c>
      <c r="M22" s="15" t="n">
        <f aca="false">M20+M17</f>
        <v>7857.14285717488</v>
      </c>
      <c r="N22" s="15" t="n">
        <f aca="false">N20+N17</f>
        <v>7857.13970303542</v>
      </c>
    </row>
    <row r="24" customFormat="false" ht="12.75" hidden="false" customHeight="false" outlineLevel="0" collapsed="false">
      <c r="C24" s="14"/>
      <c r="D24" s="0" t="s">
        <v>22</v>
      </c>
      <c r="E24" s="15" t="n">
        <f aca="false">E6</f>
        <v>11000</v>
      </c>
      <c r="F24" s="15" t="n">
        <f aca="false">F6</f>
        <v>11330</v>
      </c>
      <c r="G24" s="15" t="n">
        <f aca="false">G6</f>
        <v>11669.9</v>
      </c>
      <c r="H24" s="15" t="n">
        <f aca="false">H6</f>
        <v>12019.997</v>
      </c>
      <c r="I24" s="15" t="n">
        <f aca="false">I6</f>
        <v>12380.59691</v>
      </c>
      <c r="J24" s="15" t="n">
        <f aca="false">J6</f>
        <v>12752.0148173</v>
      </c>
      <c r="K24" s="15" t="n">
        <f aca="false">K6</f>
        <v>13134.575261819</v>
      </c>
      <c r="L24" s="15" t="n">
        <f aca="false">L6</f>
        <v>13528.6125196736</v>
      </c>
      <c r="M24" s="15" t="n">
        <f aca="false">M6</f>
        <v>13934.4708952638</v>
      </c>
      <c r="N24" s="15" t="n">
        <f aca="false">N6</f>
        <v>14352.5050221217</v>
      </c>
    </row>
    <row r="25" customFormat="false" ht="12.75" hidden="false" customHeight="false" outlineLevel="0" collapsed="false">
      <c r="C25" s="14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0" t="s">
        <v>46</v>
      </c>
      <c r="C26" s="14"/>
      <c r="D26" s="0" t="s">
        <v>35</v>
      </c>
      <c r="E26" s="23" t="n">
        <f aca="false">E24/E22</f>
        <v>1.39999999999974</v>
      </c>
      <c r="F26" s="23" t="n">
        <f aca="false">F24/F22</f>
        <v>1.44199999999954</v>
      </c>
      <c r="G26" s="23" t="n">
        <f aca="false">G24/G22</f>
        <v>1.48525999999882</v>
      </c>
      <c r="H26" s="23" t="n">
        <f aca="false">H24/H22</f>
        <v>1.52981779999852</v>
      </c>
      <c r="I26" s="23" t="n">
        <f aca="false">I24/I22</f>
        <v>1.57571233399758</v>
      </c>
      <c r="J26" s="23" t="n">
        <f aca="false">J24/J22</f>
        <v>1.62298370401714</v>
      </c>
      <c r="K26" s="23" t="n">
        <f aca="false">K24/K22</f>
        <v>1.67167321513653</v>
      </c>
      <c r="L26" s="23" t="n">
        <f aca="false">L24/L22</f>
        <v>1.72182341158933</v>
      </c>
      <c r="M26" s="23" t="n">
        <f aca="false">M24/M22</f>
        <v>1.77347811393543</v>
      </c>
      <c r="N26" s="23" t="n">
        <f aca="false">N24/N22</f>
        <v>1.82668319064977</v>
      </c>
    </row>
    <row r="28" customFormat="false" ht="12.75" hidden="false" customHeight="false" outlineLevel="0" collapsed="false">
      <c r="C28" s="14"/>
      <c r="D28" s="0" t="s">
        <v>47</v>
      </c>
      <c r="E28" s="16" t="n">
        <f aca="false">MIN(E26:N26)</f>
        <v>1.39999999999974</v>
      </c>
    </row>
    <row r="30" customFormat="false" ht="12.75" hidden="false" customHeight="false" outlineLevel="0" collapsed="false">
      <c r="C30" s="14"/>
      <c r="D30" s="0" t="s">
        <v>48</v>
      </c>
      <c r="E30" s="15" t="n">
        <f aca="false">E22</f>
        <v>7857.14285714433</v>
      </c>
      <c r="F30" s="15" t="n">
        <f aca="false">F22</f>
        <v>7857.14285714537</v>
      </c>
      <c r="G30" s="15" t="n">
        <f aca="false">G22</f>
        <v>7857.14285714908</v>
      </c>
      <c r="H30" s="15" t="n">
        <f aca="false">H22</f>
        <v>7857.14285715046</v>
      </c>
      <c r="I30" s="15" t="n">
        <f aca="false">I22</f>
        <v>7857.1428571549</v>
      </c>
      <c r="J30" s="15" t="n">
        <f aca="false">J22</f>
        <v>7857.14285715669</v>
      </c>
      <c r="K30" s="15" t="n">
        <f aca="false">K22</f>
        <v>7857.14285716199</v>
      </c>
      <c r="L30" s="15" t="n">
        <f aca="false">L22</f>
        <v>7857.14285716791</v>
      </c>
      <c r="M30" s="15" t="n">
        <f aca="false">M22</f>
        <v>7857.14285717488</v>
      </c>
      <c r="N30" s="15" t="n">
        <f aca="false">N22</f>
        <v>7857.13970303542</v>
      </c>
    </row>
    <row r="31" customFormat="false" ht="12.75" hidden="false" customHeight="false" outlineLevel="0" collapsed="false">
      <c r="C31" s="14"/>
      <c r="D31" s="0" t="s">
        <v>34</v>
      </c>
      <c r="E31" s="15" t="n">
        <f aca="false">E24-E30</f>
        <v>3142.85714285567</v>
      </c>
      <c r="F31" s="15" t="n">
        <f aca="false">F24-F30</f>
        <v>3472.85714285463</v>
      </c>
      <c r="G31" s="15" t="n">
        <f aca="false">G24-G30</f>
        <v>3812.75714285092</v>
      </c>
      <c r="H31" s="15" t="n">
        <f aca="false">H24-H30</f>
        <v>4162.85414284954</v>
      </c>
      <c r="I31" s="15" t="n">
        <f aca="false">I24-I30</f>
        <v>4523.4540528451</v>
      </c>
      <c r="J31" s="15" t="n">
        <f aca="false">J24-J30</f>
        <v>4894.87196014331</v>
      </c>
      <c r="K31" s="15" t="n">
        <f aca="false">K24-K30</f>
        <v>5277.43240465701</v>
      </c>
      <c r="L31" s="15" t="n">
        <f aca="false">L24-L30</f>
        <v>5671.46966250566</v>
      </c>
      <c r="M31" s="15" t="n">
        <f aca="false">M24-M30</f>
        <v>6077.32803808889</v>
      </c>
      <c r="N31" s="15" t="n">
        <f aca="false">N24-N30</f>
        <v>6495.36531908627</v>
      </c>
    </row>
    <row r="32" customFormat="false" ht="12.75" hidden="false" customHeight="false" outlineLevel="0" collapsed="false">
      <c r="C32" s="14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C33" s="14"/>
      <c r="D33" s="15" t="n">
        <f aca="false">-E12</f>
        <v>-14814.7180674131</v>
      </c>
      <c r="E33" s="15" t="n">
        <f aca="false">E31</f>
        <v>3142.85714285567</v>
      </c>
      <c r="F33" s="15" t="n">
        <f aca="false">F31</f>
        <v>3472.85714285463</v>
      </c>
      <c r="G33" s="15" t="n">
        <f aca="false">G31</f>
        <v>3812.75714285092</v>
      </c>
      <c r="H33" s="15" t="n">
        <f aca="false">H31</f>
        <v>4162.85414284954</v>
      </c>
      <c r="I33" s="15" t="n">
        <f aca="false">I31</f>
        <v>4523.4540528451</v>
      </c>
      <c r="J33" s="15" t="n">
        <f aca="false">J31</f>
        <v>4894.87196014331</v>
      </c>
      <c r="K33" s="15" t="n">
        <f aca="false">K31</f>
        <v>5277.43240465701</v>
      </c>
      <c r="L33" s="15" t="n">
        <f aca="false">L31</f>
        <v>5671.46966250566</v>
      </c>
      <c r="M33" s="15" t="n">
        <f aca="false">M31</f>
        <v>6077.32803808889</v>
      </c>
      <c r="N33" s="15" t="n">
        <f aca="false">N31</f>
        <v>6495.36531908627</v>
      </c>
    </row>
    <row r="34" customFormat="false" ht="12.75" hidden="false" customHeight="false" outlineLevel="0" collapsed="false">
      <c r="C34" s="14"/>
      <c r="D34" s="7" t="n">
        <f aca="false">IRR(D33:N33)</f>
        <v>0.248382030820568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C35" s="14"/>
      <c r="E35" s="15"/>
      <c r="F35" s="15"/>
      <c r="G35" s="15"/>
      <c r="H35" s="15"/>
      <c r="I35" s="15"/>
      <c r="J35" s="15"/>
      <c r="K35" s="15"/>
      <c r="L35" s="15"/>
      <c r="M35" s="15"/>
      <c r="N35" s="15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7.25" hidden="false" customHeight="false" outlineLevel="0" collapsed="false">
      <c r="A1" s="6" t="s">
        <v>3</v>
      </c>
    </row>
    <row r="4" customFormat="false" ht="12.75" hidden="false" customHeight="false" outlineLevel="0" collapsed="false">
      <c r="B4" s="0" t="s">
        <v>49</v>
      </c>
    </row>
    <row r="6" customFormat="false" ht="12.75" hidden="false" customHeight="false" outlineLevel="0" collapsed="false">
      <c r="B6" s="0" t="s">
        <v>50</v>
      </c>
    </row>
    <row r="8" customFormat="false" ht="12.75" hidden="false" customHeight="false" outlineLevel="0" collapsed="false">
      <c r="B8" s="0" t="s">
        <v>51</v>
      </c>
    </row>
    <row r="11" customFormat="false" ht="12.75" hidden="false" customHeight="false" outlineLevel="0" collapsed="false">
      <c r="B11" s="0" t="s">
        <v>52</v>
      </c>
    </row>
    <row r="12" customFormat="false" ht="12.75" hidden="false" customHeight="false" outlineLevel="0" collapsed="false">
      <c r="J12" s="0" t="s">
        <v>53</v>
      </c>
    </row>
    <row r="13" customFormat="false" ht="12.75" hidden="false" customHeight="false" outlineLevel="0" collapsed="false">
      <c r="B13" s="0" t="s">
        <v>54</v>
      </c>
    </row>
    <row r="15" customFormat="false" ht="12.75" hidden="false" customHeight="false" outlineLevel="0" collapsed="false">
      <c r="B15" s="0" t="s">
        <v>55</v>
      </c>
    </row>
    <row r="49" customFormat="false" ht="12.75" hidden="false" customHeight="false" outlineLevel="0" collapsed="false">
      <c r="C49" s="0" t="s">
        <v>56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0" width="1.85"/>
    <col collapsed="false" customWidth="true" hidden="false" outlineLevel="0" max="4" min="4" style="0" width="17.42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10" min="9" style="0" width="10.28"/>
    <col collapsed="false" customWidth="true" hidden="false" outlineLevel="0" max="12" min="11" style="0" width="9.99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false" hidden="true" outlineLevel="0" max="16384" min="15" style="0" width="11.53"/>
  </cols>
  <sheetData>
    <row r="1" customFormat="false" ht="17.25" hidden="false" customHeight="false" outlineLevel="0" collapsed="false">
      <c r="A1" s="6" t="s">
        <v>3</v>
      </c>
    </row>
    <row r="2" customFormat="false" ht="12.75" hidden="false" customHeight="false" outlineLevel="0" collapsed="false">
      <c r="C2" s="0" t="s">
        <v>14</v>
      </c>
      <c r="H2" s="0" t="s">
        <v>15</v>
      </c>
      <c r="I2" s="7"/>
    </row>
    <row r="3" customFormat="false" ht="13.5" hidden="false" customHeight="false" outlineLevel="0" collapsed="false">
      <c r="D3" s="0" t="s">
        <v>16</v>
      </c>
      <c r="E3" s="8" t="n">
        <v>70000</v>
      </c>
    </row>
    <row r="4" customFormat="false" ht="13.5" hidden="false" customHeight="false" outlineLevel="0" collapsed="false">
      <c r="D4" s="0" t="s">
        <v>17</v>
      </c>
      <c r="E4" s="9" t="n">
        <v>0.66596438455586</v>
      </c>
      <c r="H4" s="10" t="s">
        <v>57</v>
      </c>
      <c r="I4" s="24" t="n">
        <v>1.5</v>
      </c>
    </row>
    <row r="5" customFormat="false" ht="13.5" hidden="false" customHeight="false" outlineLevel="0" collapsed="false">
      <c r="D5" s="10" t="s">
        <v>19</v>
      </c>
      <c r="E5" s="12" t="n">
        <v>8</v>
      </c>
      <c r="H5" s="10" t="s">
        <v>58</v>
      </c>
      <c r="I5" s="11" t="n">
        <f aca="false">SUMPRODUCT(E20:N20*(E7:N7=$E$5))</f>
        <v>0</v>
      </c>
    </row>
    <row r="7" customFormat="false" ht="12.75" hidden="false" customHeight="false" outlineLevel="0" collapsed="false">
      <c r="E7" s="12" t="n">
        <v>1</v>
      </c>
      <c r="F7" s="0" t="n">
        <f aca="false">E7+1</f>
        <v>2</v>
      </c>
      <c r="G7" s="0" t="n">
        <f aca="false">F7+1</f>
        <v>3</v>
      </c>
      <c r="H7" s="0" t="n">
        <f aca="false">G7+1</f>
        <v>4</v>
      </c>
      <c r="I7" s="0" t="n">
        <f aca="false">H7+1</f>
        <v>5</v>
      </c>
      <c r="J7" s="0" t="n">
        <f aca="false">I7+1</f>
        <v>6</v>
      </c>
      <c r="K7" s="0" t="n">
        <f aca="false">J7+1</f>
        <v>7</v>
      </c>
      <c r="L7" s="0" t="n">
        <f aca="false">K7+1</f>
        <v>8</v>
      </c>
      <c r="M7" s="0" t="n">
        <f aca="false">L7+1</f>
        <v>9</v>
      </c>
      <c r="N7" s="0" t="n">
        <f aca="false">M7+1</f>
        <v>10</v>
      </c>
    </row>
    <row r="8" customFormat="false" ht="12.75" hidden="false" customHeight="false" outlineLevel="0" collapsed="false">
      <c r="D8" s="0" t="s">
        <v>21</v>
      </c>
      <c r="E8" s="9" t="n">
        <v>0.07</v>
      </c>
      <c r="F8" s="9" t="n">
        <v>0.08</v>
      </c>
      <c r="G8" s="9" t="n">
        <v>0.09</v>
      </c>
      <c r="H8" s="9" t="n">
        <v>0.07</v>
      </c>
      <c r="I8" s="9" t="n">
        <v>0.08</v>
      </c>
      <c r="J8" s="9" t="n">
        <v>0.09</v>
      </c>
      <c r="K8" s="9" t="n">
        <v>0.07</v>
      </c>
      <c r="L8" s="9" t="n">
        <v>0.08</v>
      </c>
      <c r="M8" s="9" t="n">
        <v>0.09</v>
      </c>
      <c r="N8" s="9" t="n">
        <v>0.08</v>
      </c>
    </row>
    <row r="9" customFormat="false" ht="12.75" hidden="false" customHeight="false" outlineLevel="0" collapsed="false">
      <c r="D9" s="0" t="s">
        <v>22</v>
      </c>
      <c r="E9" s="8" t="n">
        <v>11000</v>
      </c>
      <c r="F9" s="8" t="n">
        <f aca="false">E9*1.03</f>
        <v>11330</v>
      </c>
      <c r="G9" s="8" t="n">
        <f aca="false">F9*1.03</f>
        <v>11669.9</v>
      </c>
      <c r="H9" s="8" t="n">
        <f aca="false">G9*1.03</f>
        <v>12019.997</v>
      </c>
      <c r="I9" s="8" t="n">
        <f aca="false">H9*1.03</f>
        <v>12380.59691</v>
      </c>
      <c r="J9" s="8" t="n">
        <f aca="false">I9*1.03</f>
        <v>12752.0148173</v>
      </c>
      <c r="K9" s="8" t="n">
        <f aca="false">J9*1.03</f>
        <v>13134.575261819</v>
      </c>
      <c r="L9" s="8" t="n">
        <f aca="false">K9*1.03</f>
        <v>13528.6125196736</v>
      </c>
      <c r="M9" s="8" t="n">
        <f aca="false">L9*1.03</f>
        <v>13934.4708952638</v>
      </c>
      <c r="N9" s="8" t="n">
        <f aca="false">M9*1.03</f>
        <v>14352.5050221217</v>
      </c>
    </row>
    <row r="11" customFormat="false" ht="12.75" hidden="false" customHeight="false" outlineLevel="0" collapsed="false">
      <c r="C11" s="0" t="s">
        <v>23</v>
      </c>
    </row>
    <row r="12" customFormat="false" ht="12.75" hidden="false" customHeight="false" outlineLevel="0" collapsed="false">
      <c r="C12" s="14"/>
      <c r="D12" s="0" t="s">
        <v>24</v>
      </c>
      <c r="E12" s="15" t="n">
        <f aca="false">E3</f>
        <v>70000</v>
      </c>
    </row>
    <row r="13" customFormat="false" ht="12.75" hidden="false" customHeight="false" outlineLevel="0" collapsed="false">
      <c r="C13" s="0" t="s">
        <v>25</v>
      </c>
    </row>
    <row r="14" customFormat="false" ht="12.75" hidden="false" customHeight="false" outlineLevel="0" collapsed="false">
      <c r="C14" s="14"/>
      <c r="D14" s="0" t="s">
        <v>26</v>
      </c>
      <c r="E14" s="15" t="n">
        <f aca="false">E12*E4</f>
        <v>46617.5069189102</v>
      </c>
    </row>
    <row r="15" customFormat="false" ht="12.75" hidden="false" customHeight="false" outlineLevel="0" collapsed="false">
      <c r="C15" s="14"/>
      <c r="D15" s="0" t="s">
        <v>27</v>
      </c>
      <c r="E15" s="15" t="n">
        <f aca="false">E12-E14</f>
        <v>23382.4930810898</v>
      </c>
    </row>
    <row r="17" customFormat="false" ht="12.75" hidden="false" customHeight="false" outlineLevel="0" collapsed="false">
      <c r="D17" s="0" t="s">
        <v>28</v>
      </c>
    </row>
    <row r="18" customFormat="false" ht="12.75" hidden="false" customHeight="false" outlineLevel="0" collapsed="false">
      <c r="C18" s="14"/>
      <c r="D18" s="0" t="s">
        <v>29</v>
      </c>
      <c r="E18" s="15" t="n">
        <f aca="false">E14</f>
        <v>46617.5069189102</v>
      </c>
      <c r="F18" s="15" t="n">
        <f aca="false">E20</f>
        <v>42547.3990699005</v>
      </c>
      <c r="G18" s="15" t="n">
        <f aca="false">F20</f>
        <v>38397.8576621593</v>
      </c>
      <c r="H18" s="15" t="n">
        <f aca="false">G20</f>
        <v>34073.7315184203</v>
      </c>
      <c r="I18" s="15" t="n">
        <f aca="false">H20</f>
        <v>28445.5613913763</v>
      </c>
      <c r="J18" s="15" t="n">
        <f aca="false">I20</f>
        <v>22467.4750293531</v>
      </c>
      <c r="K18" s="15" t="n">
        <f aca="false">J20</f>
        <v>15988.2045704616</v>
      </c>
      <c r="L18" s="15" t="n">
        <f aca="false">K20</f>
        <v>8350.99538251454</v>
      </c>
      <c r="M18" s="15" t="n">
        <f aca="false">L20</f>
        <v>0</v>
      </c>
      <c r="N18" s="15" t="n">
        <f aca="false">M20</f>
        <v>0</v>
      </c>
    </row>
    <row r="19" customFormat="false" ht="12.75" hidden="false" customHeight="false" outlineLevel="0" collapsed="false">
      <c r="C19" s="14"/>
      <c r="D19" s="0" t="s">
        <v>30</v>
      </c>
      <c r="E19" s="15" t="n">
        <f aca="false">(E7&lt;=$E$5)*(E9/$I$4-E22)</f>
        <v>4070.10784900962</v>
      </c>
      <c r="F19" s="15" t="n">
        <f aca="false">(F7&lt;=$E$5)*(F9/$I$4-F22)</f>
        <v>4149.54140774129</v>
      </c>
      <c r="G19" s="15" t="n">
        <f aca="false">(G7&lt;=$E$5)*(G9/$I$4-G22)</f>
        <v>4324.126143739</v>
      </c>
      <c r="H19" s="15" t="n">
        <f aca="false">(H7&lt;=$E$5)*(H9/$I$4-H22)</f>
        <v>5628.17012704392</v>
      </c>
      <c r="I19" s="15" t="n">
        <f aca="false">(I7&lt;=$E$5)*(I9/$I$4-I22)</f>
        <v>5978.08636202323</v>
      </c>
      <c r="J19" s="15" t="n">
        <f aca="false">(J7&lt;=$E$5)*(J9/$I$4-J22)</f>
        <v>6479.27045889155</v>
      </c>
      <c r="K19" s="15" t="n">
        <f aca="false">(K7&lt;=$E$5)*(K9/$I$4-K22)</f>
        <v>7637.20918794702</v>
      </c>
      <c r="L19" s="15" t="n">
        <f aca="false">(L7&lt;=$E$5)*(L9/$I$4-L22)</f>
        <v>8350.99538251455</v>
      </c>
      <c r="M19" s="15" t="n">
        <f aca="false">(M7&lt;=$E$5)*(M9/$I$4-M22)</f>
        <v>0</v>
      </c>
      <c r="N19" s="15" t="n">
        <f aca="false">(N7&lt;=$E$5)*(N9/$I$4-N22)</f>
        <v>0</v>
      </c>
    </row>
    <row r="20" customFormat="false" ht="12.75" hidden="false" customHeight="false" outlineLevel="0" collapsed="false">
      <c r="C20" s="14"/>
      <c r="D20" s="0" t="s">
        <v>31</v>
      </c>
      <c r="E20" s="15" t="n">
        <f aca="false">E18-E19</f>
        <v>42547.3990699005</v>
      </c>
      <c r="F20" s="15" t="n">
        <f aca="false">F18-F19</f>
        <v>38397.8576621593</v>
      </c>
      <c r="G20" s="15" t="n">
        <f aca="false">G18-G19</f>
        <v>34073.7315184203</v>
      </c>
      <c r="H20" s="15" t="n">
        <f aca="false">H18-H19</f>
        <v>28445.5613913763</v>
      </c>
      <c r="I20" s="15" t="n">
        <f aca="false">I18-I19</f>
        <v>22467.4750293531</v>
      </c>
      <c r="J20" s="15" t="n">
        <f aca="false">J18-J19</f>
        <v>15988.2045704616</v>
      </c>
      <c r="K20" s="15" t="n">
        <f aca="false">K18-K19</f>
        <v>8350.99538251454</v>
      </c>
      <c r="L20" s="15" t="n">
        <f aca="false">L18-L19</f>
        <v>0</v>
      </c>
      <c r="M20" s="15" t="n">
        <f aca="false">M18-M19</f>
        <v>0</v>
      </c>
      <c r="N20" s="15" t="n">
        <f aca="false">N18-N19</f>
        <v>0</v>
      </c>
    </row>
    <row r="22" customFormat="false" ht="12.75" hidden="false" customHeight="false" outlineLevel="0" collapsed="false">
      <c r="C22" s="14"/>
      <c r="D22" s="0" t="s">
        <v>32</v>
      </c>
      <c r="E22" s="15" t="n">
        <f aca="false">E18*E8</f>
        <v>3263.22548432371</v>
      </c>
      <c r="F22" s="15" t="n">
        <f aca="false">F18*F8</f>
        <v>3403.79192559204</v>
      </c>
      <c r="G22" s="15" t="n">
        <f aca="false">G18*G8</f>
        <v>3455.80718959433</v>
      </c>
      <c r="H22" s="15" t="n">
        <f aca="false">H18*H8</f>
        <v>2385.16120628942</v>
      </c>
      <c r="I22" s="15" t="n">
        <f aca="false">I18*I8</f>
        <v>2275.64491131011</v>
      </c>
      <c r="J22" s="15" t="n">
        <f aca="false">J18*J8</f>
        <v>2022.07275264178</v>
      </c>
      <c r="K22" s="15" t="n">
        <f aca="false">K18*K8</f>
        <v>1119.17431993231</v>
      </c>
      <c r="L22" s="15" t="n">
        <f aca="false">L18*L8</f>
        <v>668.079630601163</v>
      </c>
      <c r="M22" s="15" t="n">
        <f aca="false">M18*M8</f>
        <v>0</v>
      </c>
      <c r="N22" s="15" t="n">
        <f aca="false">N18*N8</f>
        <v>0</v>
      </c>
    </row>
    <row r="24" customFormat="false" ht="12.75" hidden="false" customHeight="false" outlineLevel="0" collapsed="false">
      <c r="C24" s="14"/>
      <c r="D24" s="0" t="s">
        <v>33</v>
      </c>
      <c r="E24" s="15" t="n">
        <f aca="false">E19+E22</f>
        <v>7333.33333333333</v>
      </c>
      <c r="F24" s="15" t="n">
        <f aca="false">F19+F22</f>
        <v>7553.33333333333</v>
      </c>
      <c r="G24" s="15" t="n">
        <f aca="false">G19+G22</f>
        <v>7779.93333333333</v>
      </c>
      <c r="H24" s="15" t="n">
        <f aca="false">H19+H22</f>
        <v>8013.33133333333</v>
      </c>
      <c r="I24" s="15" t="n">
        <f aca="false">I19+I22</f>
        <v>8253.73127333333</v>
      </c>
      <c r="J24" s="15" t="n">
        <f aca="false">J19+J22</f>
        <v>8501.34321153333</v>
      </c>
      <c r="K24" s="15" t="n">
        <f aca="false">K19+K22</f>
        <v>8756.38350787933</v>
      </c>
      <c r="L24" s="15" t="n">
        <f aca="false">L19+L22</f>
        <v>9019.07501311571</v>
      </c>
      <c r="M24" s="15" t="n">
        <f aca="false">M19+M22</f>
        <v>0</v>
      </c>
      <c r="N24" s="15" t="n">
        <f aca="false">N19+N22</f>
        <v>0</v>
      </c>
    </row>
    <row r="26" customFormat="false" ht="12.75" hidden="false" customHeight="false" outlineLevel="0" collapsed="false">
      <c r="C26" s="14"/>
      <c r="D26" s="0" t="s">
        <v>34</v>
      </c>
      <c r="E26" s="15" t="n">
        <f aca="false">E9-E24</f>
        <v>3666.66666666667</v>
      </c>
      <c r="F26" s="15" t="n">
        <f aca="false">F9-F24</f>
        <v>3776.66666666667</v>
      </c>
      <c r="G26" s="15" t="n">
        <f aca="false">G9-G24</f>
        <v>3889.96666666667</v>
      </c>
      <c r="H26" s="15" t="n">
        <f aca="false">H9-H24</f>
        <v>4006.66566666667</v>
      </c>
      <c r="I26" s="15" t="n">
        <f aca="false">I9-I24</f>
        <v>4126.86563666667</v>
      </c>
      <c r="J26" s="15" t="n">
        <f aca="false">J9-J24</f>
        <v>4250.67160576667</v>
      </c>
      <c r="K26" s="15" t="n">
        <f aca="false">K9-K24</f>
        <v>4378.19175393967</v>
      </c>
      <c r="L26" s="15" t="n">
        <f aca="false">L9-L24</f>
        <v>4509.53750655786</v>
      </c>
      <c r="M26" s="15" t="n">
        <f aca="false">M9-M24</f>
        <v>13934.4708952638</v>
      </c>
      <c r="N26" s="15" t="n">
        <f aca="false">N9-N24</f>
        <v>14352.5050221217</v>
      </c>
    </row>
    <row r="27" customFormat="false" ht="12.75" hidden="false" customHeight="false" outlineLevel="0" collapsed="false">
      <c r="C27" s="14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C28" s="14"/>
      <c r="D28" s="15" t="n">
        <f aca="false">-E15</f>
        <v>-23382.4930810898</v>
      </c>
      <c r="E28" s="15" t="n">
        <f aca="false">E26</f>
        <v>3666.66666666667</v>
      </c>
      <c r="F28" s="15" t="n">
        <f aca="false">F26</f>
        <v>3776.66666666667</v>
      </c>
      <c r="G28" s="15" t="n">
        <f aca="false">G26</f>
        <v>3889.96666666667</v>
      </c>
      <c r="H28" s="15" t="n">
        <f aca="false">H26</f>
        <v>4006.66566666667</v>
      </c>
      <c r="I28" s="15" t="n">
        <f aca="false">I26</f>
        <v>4126.86563666667</v>
      </c>
      <c r="J28" s="15" t="n">
        <f aca="false">J26</f>
        <v>4250.67160576667</v>
      </c>
      <c r="K28" s="15" t="n">
        <f aca="false">K26</f>
        <v>4378.19175393967</v>
      </c>
      <c r="L28" s="15" t="n">
        <f aca="false">L26</f>
        <v>4509.53750655786</v>
      </c>
      <c r="M28" s="15" t="n">
        <f aca="false">M26</f>
        <v>13934.4708952638</v>
      </c>
      <c r="N28" s="15" t="n">
        <f aca="false">N26</f>
        <v>14352.5050221217</v>
      </c>
    </row>
    <row r="29" customFormat="false" ht="12.75" hidden="false" customHeight="false" outlineLevel="0" collapsed="false">
      <c r="C29" s="14"/>
      <c r="D29" s="7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C30" s="14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D31" s="10" t="s">
        <v>35</v>
      </c>
      <c r="E31" s="16" t="n">
        <f aca="false">IF(ABS(E24)&lt;&gt;0,E9/E24,"")</f>
        <v>1.5</v>
      </c>
      <c r="F31" s="16" t="n">
        <f aca="false">IF(ABS(F24)&lt;&gt;0,F9/F24,"")</f>
        <v>1.5</v>
      </c>
      <c r="G31" s="16" t="n">
        <f aca="false">IF(ABS(G24)&lt;&gt;0,G9/G24,"")</f>
        <v>1.5</v>
      </c>
      <c r="H31" s="16" t="n">
        <f aca="false">IF(ABS(H24)&lt;&gt;0,H9/H24,"")</f>
        <v>1.5</v>
      </c>
      <c r="I31" s="16" t="n">
        <f aca="false">IF(ABS(I24)&lt;&gt;0,I9/I24,"")</f>
        <v>1.5</v>
      </c>
      <c r="J31" s="16" t="n">
        <f aca="false">IF(ABS(J24)&lt;&gt;0,J9/J24,"")</f>
        <v>1.5</v>
      </c>
      <c r="K31" s="16" t="n">
        <f aca="false">IF(ABS(K24)&lt;&gt;0,K9/K24,"")</f>
        <v>1.5</v>
      </c>
      <c r="L31" s="16" t="n">
        <f aca="false">IF(ABS(L24)&lt;&gt;0,L9/L24,"")</f>
        <v>1.5</v>
      </c>
      <c r="M31" s="16" t="str">
        <f aca="false">IF(ABS(M24)&lt;&gt;0,M9/M24,"")</f>
        <v/>
      </c>
      <c r="N31" s="16" t="str">
        <f aca="false">IF(ABS(N24)&lt;&gt;0,N9/N24,"")</f>
        <v/>
      </c>
    </row>
  </sheetData>
  <dataValidations count="4">
    <dataValidation allowBlank="true" errorStyle="stop" operator="between" prompt="This is a little complicated.  Use the sumproduct and multiply the year as long as the year = debt term.&#10;&#10;SUMPRODUCT(closing balance x (year = term))&#10;&#10;This is used in the goal seek -- set this to zero" promptTitle="Closing Debt" showDropDown="false" showErrorMessage="true" showInputMessage="true" sqref="I5" type="none">
      <formula1>0</formula1>
      <formula2>0</formula2>
    </dataValidation>
    <dataValidation allowBlank="true" errorStyle="stop" operator="between" prompt="This is simply the debt service above.  Except it should be switched off after the debt is paid off.&#10;&#10;Use the formula = debt service x (year &lt;= term)" promptTitle="Debt Service" showDropDown="false" showErrorMessage="true" showInputMessage="true" sqref="E24:N24" type="none">
      <formula1>0</formula1>
      <formula2>0</formula2>
    </dataValidation>
    <dataValidation allowBlank="true" errorStyle="stop" operator="between" prompt="This is the amount used for sculpting" promptTitle="Target DSCR" showDropDown="false" showErrorMessage="true" showInputMessage="true" sqref="I4" type="none">
      <formula1>0</formula1>
      <formula2>0</formula2>
    </dataValidation>
    <dataValidation allowBlank="true" errorStyle="stop" operator="between" prompt="This is from the formula:&#10;&#10;Repayment = Cash Flow/Target - Interest" promptTitle="Repayments" showDropDown="false" showErrorMessage="true" showInputMessage="true" sqref="E19:N19" type="none">
      <formula1>0</formula1>
      <formula2>0</formula2>
    </dataValidation>
  </dataValidations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ndDebt">
                <anchor moveWithCells="true" sizeWithCells="false">
                  <from>
                    <xdr:col>10</xdr:col>
                    <xdr:colOff>382320</xdr:colOff>
                    <xdr:row>11</xdr:row>
                    <xdr:rowOff>142920</xdr:rowOff>
                  </from>
                  <to>
                    <xdr:col>11</xdr:col>
                    <xdr:colOff>674640</xdr:colOff>
                    <xdr:row>1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lear1">
                <anchor moveWithCells="true" sizeWithCells="false">
                  <from>
                    <xdr:col>10</xdr:col>
                    <xdr:colOff>50400</xdr:colOff>
                    <xdr:row>1</xdr:row>
                    <xdr:rowOff>47160</xdr:rowOff>
                  </from>
                  <to>
                    <xdr:col>11</xdr:col>
                    <xdr:colOff>41400</xdr:colOff>
                    <xdr:row>2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Instructions1">
                <anchor moveWithCells="true" sizeWithCells="false">
                  <from>
                    <xdr:col>8</xdr:col>
                    <xdr:colOff>593640</xdr:colOff>
                    <xdr:row>12</xdr:row>
                    <xdr:rowOff>0</xdr:rowOff>
                  </from>
                  <to>
                    <xdr:col>10</xdr:col>
                    <xdr:colOff>12168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compute1">
                <anchor moveWithCells="true" sizeWithCells="false">
                  <from>
                    <xdr:col>11</xdr:col>
                    <xdr:colOff>352080</xdr:colOff>
                    <xdr:row>1</xdr:row>
                    <xdr:rowOff>47160</xdr:rowOff>
                  </from>
                  <to>
                    <xdr:col>12</xdr:col>
                    <xdr:colOff>342720</xdr:colOff>
                    <xdr:row>2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7.25" hidden="false" customHeight="false" outlineLevel="0" collapsed="false">
      <c r="A1" s="6" t="s">
        <v>3</v>
      </c>
    </row>
    <row r="4" customFormat="false" ht="12.75" hidden="false" customHeight="false" outlineLevel="0" collapsed="false">
      <c r="C4" s="10" t="s">
        <v>9</v>
      </c>
    </row>
    <row r="6" customFormat="false" ht="12.75" hidden="false" customHeight="false" outlineLevel="0" collapsed="false">
      <c r="C6" s="10" t="s">
        <v>59</v>
      </c>
    </row>
    <row r="8" customFormat="false" ht="12.75" hidden="false" customHeight="false" outlineLevel="0" collapsed="false">
      <c r="C8" s="10" t="s">
        <v>60</v>
      </c>
    </row>
    <row r="10" customFormat="false" ht="12.75" hidden="false" customHeight="false" outlineLevel="0" collapsed="false">
      <c r="C10" s="10" t="s">
        <v>61</v>
      </c>
    </row>
    <row r="12" customFormat="false" ht="12.75" hidden="false" customHeight="false" outlineLevel="0" collapsed="false">
      <c r="C12" s="10" t="s">
        <v>62</v>
      </c>
    </row>
    <row r="14" customFormat="false" ht="12.75" hidden="false" customHeight="false" outlineLevel="0" collapsed="false">
      <c r="C14" s="10" t="s">
        <v>63</v>
      </c>
    </row>
    <row r="16" customFormat="false" ht="12.75" hidden="false" customHeight="false" outlineLevel="0" collapsed="false">
      <c r="C16" s="10" t="s">
        <v>64</v>
      </c>
    </row>
    <row r="19" customFormat="false" ht="12.75" hidden="false" customHeight="false" outlineLevel="0" collapsed="false">
      <c r="C19" s="10" t="s">
        <v>65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1:06:11Z</dcterms:created>
  <dc:creator>Bill Gates</dc:creator>
  <dc:description/>
  <dc:language>en-US</dc:language>
  <cp:lastModifiedBy>napolean bonepart</cp:lastModifiedBy>
  <dcterms:modified xsi:type="dcterms:W3CDTF">2009-03-04T14:15:50Z</dcterms:modified>
  <cp:revision>0</cp:revision>
  <dc:subject/>
  <dc:title/>
</cp:coreProperties>
</file>